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81071"/>
        <c:axId val="94223110"/>
      </c:barChart>
      <c:catAx>
        <c:axId val="95810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223110"/>
        <c:crossesAt val="0"/>
        <c:auto val="1"/>
        <c:lblAlgn val="ctr"/>
        <c:lblOffset val="100"/>
        <c:noMultiLvlLbl val="0"/>
      </c:catAx>
      <c:valAx>
        <c:axId val="942231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810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279005"/>
        <c:axId val="36162716"/>
      </c:barChart>
      <c:catAx>
        <c:axId val="992790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162716"/>
        <c:crossesAt val="0"/>
        <c:auto val="1"/>
        <c:lblAlgn val="ctr"/>
        <c:lblOffset val="100"/>
        <c:noMultiLvlLbl val="0"/>
      </c:catAx>
      <c:valAx>
        <c:axId val="361627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2790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