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6058"/>
        <c:axId val="7380592"/>
      </c:lineChart>
      <c:catAx>
        <c:axId val="61306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92"/>
        <c:crossesAt val="0"/>
        <c:auto val="1"/>
        <c:lblAlgn val="ctr"/>
        <c:lblOffset val="100"/>
        <c:noMultiLvlLbl val="0"/>
      </c:catAx>
      <c:valAx>
        <c:axId val="73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7303"/>
        <c:axId val="18262256"/>
      </c:lineChart>
      <c:catAx>
        <c:axId val="3392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256"/>
        <c:crossesAt val="0"/>
        <c:auto val="1"/>
        <c:lblAlgn val="ctr"/>
        <c:lblOffset val="100"/>
        <c:noMultiLvlLbl val="0"/>
      </c:catAx>
      <c:valAx>
        <c:axId val="182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60215"/>
        <c:axId val="47323796"/>
      </c:lineChart>
      <c:catAx>
        <c:axId val="3316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796"/>
        <c:crossesAt val="0"/>
        <c:auto val="1"/>
        <c:lblAlgn val="ctr"/>
        <c:lblOffset val="100"/>
        <c:noMultiLvlLbl val="0"/>
      </c:catAx>
      <c:valAx>
        <c:axId val="47323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099104"/>
        <c:axId val="20713695"/>
      </c:scatterChart>
      <c:valAx>
        <c:axId val="38099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95"/>
        <c:crossesAt val="0"/>
        <c:crossBetween val="midCat"/>
      </c:valAx>
      <c:valAx>
        <c:axId val="20713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1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85654"/>
        <c:axId val="96896955"/>
      </c:scatterChart>
      <c:valAx>
        <c:axId val="72185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955"/>
        <c:crossesAt val="0"/>
        <c:crossBetween val="midCat"/>
      </c:valAx>
      <c:valAx>
        <c:axId val="968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6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