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78362"/>
        <c:axId val="74313270"/>
      </c:barChart>
      <c:catAx>
        <c:axId val="47783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313270"/>
        <c:crossesAt val="0"/>
        <c:auto val="1"/>
        <c:lblAlgn val="ctr"/>
        <c:lblOffset val="100"/>
        <c:noMultiLvlLbl val="0"/>
      </c:catAx>
      <c:valAx>
        <c:axId val="743132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783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305044"/>
        <c:axId val="81763621"/>
      </c:barChart>
      <c:catAx>
        <c:axId val="423050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763621"/>
        <c:crossesAt val="0"/>
        <c:auto val="1"/>
        <c:lblAlgn val="ctr"/>
        <c:lblOffset val="100"/>
        <c:noMultiLvlLbl val="0"/>
      </c:catAx>
      <c:valAx>
        <c:axId val="817636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3050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