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46221"/>
        <c:axId val="42241937"/>
      </c:scatterChart>
      <c:valAx>
        <c:axId val="303462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937"/>
        <c:crossesAt val="0"/>
        <c:crossBetween val="midCat"/>
      </c:valAx>
      <c:valAx>
        <c:axId val="42241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39429"/>
        <c:axId val="62830619"/>
      </c:scatterChart>
      <c:valAx>
        <c:axId val="42739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619"/>
        <c:crossesAt val="0"/>
        <c:crossBetween val="midCat"/>
      </c:valAx>
      <c:valAx>
        <c:axId val="62830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5503"/>
        <c:axId val="59009922"/>
      </c:scatterChart>
      <c:valAx>
        <c:axId val="764755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922"/>
        <c:crossesAt val="0"/>
        <c:crossBetween val="midCat"/>
      </c:valAx>
      <c:valAx>
        <c:axId val="5900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24440"/>
        <c:axId val="28055142"/>
      </c:scatterChart>
      <c:valAx>
        <c:axId val="919244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142"/>
        <c:crossesAt val="0"/>
        <c:crossBetween val="midCat"/>
      </c:valAx>
      <c:valAx>
        <c:axId val="2805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31740"/>
        <c:axId val="654327"/>
      </c:scatterChart>
      <c:valAx>
        <c:axId val="120317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"/>
        <c:crossesAt val="0"/>
        <c:crossBetween val="midCat"/>
      </c:valAx>
      <c:valAx>
        <c:axId val="654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70190"/>
        <c:axId val="4969952"/>
      </c:scatterChart>
      <c:valAx>
        <c:axId val="832701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52"/>
        <c:crossesAt val="0"/>
        <c:crossBetween val="midCat"/>
      </c:valAx>
      <c:valAx>
        <c:axId val="496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0141"/>
        <c:axId val="63649199"/>
      </c:scatterChart>
      <c:valAx>
        <c:axId val="53130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199"/>
        <c:crossesAt val="0"/>
        <c:crossBetween val="midCat"/>
      </c:valAx>
      <c:valAx>
        <c:axId val="6364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112"/>
        <c:axId val="3403064"/>
      </c:scatterChart>
      <c:valAx>
        <c:axId val="4501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64"/>
        <c:crossesAt val="0"/>
        <c:crossBetween val="midCat"/>
      </c:valAx>
      <c:valAx>
        <c:axId val="3403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95829"/>
        <c:axId val="95841824"/>
      </c:scatterChart>
      <c:valAx>
        <c:axId val="14095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24"/>
        <c:crossesAt val="0"/>
        <c:crossBetween val="midCat"/>
      </c:valAx>
      <c:valAx>
        <c:axId val="9584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59284"/>
        <c:axId val="71985878"/>
      </c:scatterChart>
      <c:valAx>
        <c:axId val="10659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78"/>
        <c:crossesAt val="0"/>
        <c:crossBetween val="midCat"/>
      </c:valAx>
      <c:valAx>
        <c:axId val="7198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2511"/>
        <c:axId val="55604081"/>
      </c:scatterChart>
      <c:valAx>
        <c:axId val="507725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081"/>
        <c:crossesAt val="0"/>
        <c:crossBetween val="midCat"/>
      </c:valAx>
      <c:valAx>
        <c:axId val="5560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03020"/>
        <c:axId val="65182993"/>
      </c:scatterChart>
      <c:valAx>
        <c:axId val="76403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993"/>
        <c:crossesAt val="0"/>
        <c:crossBetween val="midCat"/>
      </c:valAx>
      <c:valAx>
        <c:axId val="65182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