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542127"/>
        <c:axId val="4892359"/>
      </c:scatterChart>
      <c:valAx>
        <c:axId val="845421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359"/>
        <c:crossesAt val="0"/>
        <c:crossBetween val="midCat"/>
      </c:valAx>
      <c:valAx>
        <c:axId val="4892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2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02603"/>
        <c:axId val="53693214"/>
      </c:scatterChart>
      <c:valAx>
        <c:axId val="957026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214"/>
        <c:crossesAt val="0"/>
        <c:crossBetween val="midCat"/>
      </c:valAx>
      <c:valAx>
        <c:axId val="53693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87273"/>
        <c:axId val="89987179"/>
      </c:scatterChart>
      <c:valAx>
        <c:axId val="592872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179"/>
        <c:crossesAt val="0"/>
        <c:crossBetween val="midCat"/>
      </c:valAx>
      <c:valAx>
        <c:axId val="89987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21454"/>
        <c:axId val="90045281"/>
      </c:scatterChart>
      <c:valAx>
        <c:axId val="334214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5281"/>
        <c:crossesAt val="0"/>
        <c:crossBetween val="midCat"/>
      </c:valAx>
      <c:valAx>
        <c:axId val="90045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29041"/>
        <c:axId val="46055436"/>
      </c:scatterChart>
      <c:valAx>
        <c:axId val="128290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5436"/>
        <c:crossesAt val="0"/>
        <c:crossBetween val="midCat"/>
      </c:valAx>
      <c:valAx>
        <c:axId val="46055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31544"/>
        <c:axId val="58637508"/>
      </c:scatterChart>
      <c:valAx>
        <c:axId val="239315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508"/>
        <c:crossesAt val="0"/>
        <c:crossBetween val="midCat"/>
      </c:valAx>
      <c:valAx>
        <c:axId val="58637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38955"/>
        <c:axId val="19000672"/>
      </c:scatterChart>
      <c:valAx>
        <c:axId val="477389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672"/>
        <c:crossesAt val="0"/>
        <c:crossBetween val="midCat"/>
      </c:valAx>
      <c:valAx>
        <c:axId val="19000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63286"/>
        <c:axId val="19689138"/>
      </c:scatterChart>
      <c:valAx>
        <c:axId val="919632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9138"/>
        <c:crossesAt val="0"/>
        <c:crossBetween val="midCat"/>
      </c:valAx>
      <c:valAx>
        <c:axId val="19689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82379"/>
        <c:axId val="60359841"/>
      </c:scatterChart>
      <c:valAx>
        <c:axId val="560823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841"/>
        <c:crossesAt val="0"/>
        <c:crossBetween val="midCat"/>
      </c:valAx>
      <c:valAx>
        <c:axId val="60359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14017"/>
        <c:axId val="99550643"/>
      </c:scatterChart>
      <c:valAx>
        <c:axId val="471140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0643"/>
        <c:crossesAt val="0"/>
        <c:crossBetween val="midCat"/>
      </c:valAx>
      <c:valAx>
        <c:axId val="99550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93018"/>
        <c:axId val="28693226"/>
      </c:scatterChart>
      <c:valAx>
        <c:axId val="183930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3226"/>
        <c:crossesAt val="0"/>
        <c:crossBetween val="midCat"/>
      </c:valAx>
      <c:valAx>
        <c:axId val="28693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148891"/>
        <c:axId val="49276907"/>
      </c:scatterChart>
      <c:valAx>
        <c:axId val="231488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6907"/>
        <c:crossesAt val="0"/>
        <c:crossBetween val="midCat"/>
      </c:valAx>
      <c:valAx>
        <c:axId val="49276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8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