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037649"/>
        <c:axId val="23233456"/>
      </c:scatterChart>
      <c:valAx>
        <c:axId val="870376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3456"/>
        <c:crossesAt val="0"/>
        <c:crossBetween val="midCat"/>
      </c:valAx>
      <c:valAx>
        <c:axId val="232334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76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