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304671"/>
        <c:axId val="45643887"/>
      </c:scatterChart>
      <c:valAx>
        <c:axId val="443046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3887"/>
        <c:crossesAt val="0"/>
        <c:crossBetween val="midCat"/>
      </c:valAx>
      <c:valAx>
        <c:axId val="45643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6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