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24343"/>
        <c:axId val="11054701"/>
      </c:barChart>
      <c:catAx>
        <c:axId val="7892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4701"/>
        <c:crossesAt val="0"/>
        <c:auto val="1"/>
        <c:lblAlgn val="ctr"/>
        <c:lblOffset val="100"/>
        <c:noMultiLvlLbl val="0"/>
      </c:catAx>
      <c:valAx>
        <c:axId val="11054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4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24345"/>
        <c:axId val="32251395"/>
      </c:barChart>
      <c:catAx>
        <c:axId val="5302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1395"/>
        <c:crossesAt val="0"/>
        <c:auto val="1"/>
        <c:lblAlgn val="ctr"/>
        <c:lblOffset val="100"/>
        <c:noMultiLvlLbl val="0"/>
      </c:catAx>
      <c:valAx>
        <c:axId val="32251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26581"/>
        <c:axId val="22075516"/>
      </c:barChart>
      <c:catAx>
        <c:axId val="8002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5516"/>
        <c:crossesAt val="0"/>
        <c:auto val="1"/>
        <c:lblAlgn val="ctr"/>
        <c:lblOffset val="100"/>
        <c:noMultiLvlLbl val="0"/>
      </c:catAx>
      <c:valAx>
        <c:axId val="22075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6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00820"/>
        <c:axId val="34146505"/>
      </c:barChart>
      <c:catAx>
        <c:axId val="3630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6505"/>
        <c:crossesAt val="0"/>
        <c:auto val="1"/>
        <c:lblAlgn val="ctr"/>
        <c:lblOffset val="100"/>
        <c:noMultiLvlLbl val="0"/>
      </c:catAx>
      <c:valAx>
        <c:axId val="34146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0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9902"/>
        <c:axId val="30948237"/>
      </c:barChart>
      <c:catAx>
        <c:axId val="23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8237"/>
        <c:crossesAt val="0"/>
        <c:auto val="1"/>
        <c:lblAlgn val="ctr"/>
        <c:lblOffset val="100"/>
        <c:noMultiLvlLbl val="0"/>
      </c:catAx>
      <c:valAx>
        <c:axId val="30948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63825"/>
        <c:axId val="34810092"/>
      </c:barChart>
      <c:catAx>
        <c:axId val="7316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0092"/>
        <c:crossesAt val="0"/>
        <c:auto val="1"/>
        <c:lblAlgn val="ctr"/>
        <c:lblOffset val="100"/>
        <c:noMultiLvlLbl val="0"/>
      </c:catAx>
      <c:valAx>
        <c:axId val="34810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96881"/>
        <c:axId val="31280891"/>
      </c:barChart>
      <c:catAx>
        <c:axId val="86196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80891"/>
        <c:crossesAt val="0"/>
        <c:auto val="1"/>
        <c:lblAlgn val="ctr"/>
        <c:lblOffset val="100"/>
        <c:noMultiLvlLbl val="0"/>
      </c:catAx>
      <c:valAx>
        <c:axId val="31280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6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