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1660"/>
        <c:axId val="28157686"/>
      </c:lineChart>
      <c:catAx>
        <c:axId val="9698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7686"/>
        <c:crossesAt val="0"/>
        <c:auto val="1"/>
        <c:lblAlgn val="ctr"/>
        <c:lblOffset val="100"/>
        <c:noMultiLvlLbl val="0"/>
      </c:catAx>
      <c:valAx>
        <c:axId val="28157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1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40178"/>
        <c:axId val="7443968"/>
      </c:lineChart>
      <c:catAx>
        <c:axId val="5844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968"/>
        <c:crossesAt val="0"/>
        <c:auto val="1"/>
        <c:lblAlgn val="ctr"/>
        <c:lblOffset val="100"/>
        <c:noMultiLvlLbl val="0"/>
      </c:catAx>
      <c:valAx>
        <c:axId val="7443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0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219226"/>
        <c:axId val="26101826"/>
      </c:barChart>
      <c:catAx>
        <c:axId val="1721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1826"/>
        <c:crossesAt val="0"/>
        <c:auto val="1"/>
        <c:lblAlgn val="ctr"/>
        <c:lblOffset val="100"/>
        <c:noMultiLvlLbl val="0"/>
      </c:catAx>
      <c:valAx>
        <c:axId val="2610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9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943809"/>
        <c:axId val="85899421"/>
        <c:axId val="37644116"/>
      </c:bar3DChart>
      <c:catAx>
        <c:axId val="9294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9421"/>
        <c:crossesAt val="0"/>
        <c:auto val="1"/>
        <c:lblAlgn val="ctr"/>
        <c:lblOffset val="100"/>
        <c:noMultiLvlLbl val="0"/>
      </c:catAx>
      <c:valAx>
        <c:axId val="85899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43809"/>
        <c:crossesAt val="1"/>
        <c:crossBetween val="midCat"/>
      </c:valAx>
      <c:serAx>
        <c:axId val="3764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94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568517"/>
        <c:axId val="98677267"/>
      </c:scatterChart>
      <c:valAx>
        <c:axId val="5656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7267"/>
        <c:crossesAt val="0"/>
        <c:crossBetween val="midCat"/>
      </c:valAx>
      <c:valAx>
        <c:axId val="9867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85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726600"/>
        <c:axId val="72242376"/>
      </c:scatterChart>
      <c:valAx>
        <c:axId val="787266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2376"/>
        <c:crossesAt val="0"/>
        <c:crossBetween val="midCat"/>
        <c:majorUnit val="30"/>
        <c:minorUnit val="30"/>
      </c:valAx>
      <c:valAx>
        <c:axId val="72242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266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263798"/>
        <c:axId val="27702729"/>
      </c:scatterChart>
      <c:valAx>
        <c:axId val="172637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2729"/>
        <c:crossesAt val="0"/>
        <c:crossBetween val="midCat"/>
        <c:majorUnit val="30"/>
        <c:minorUnit val="30"/>
      </c:valAx>
      <c:valAx>
        <c:axId val="277027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637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