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5854148"/>
        <c:axId val="19368464"/>
      </c:barChart>
      <c:catAx>
        <c:axId val="658541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68464"/>
        <c:auto val="1"/>
        <c:lblAlgn val="ctr"/>
        <c:lblOffset val="100"/>
        <c:noMultiLvlLbl val="0"/>
      </c:catAx>
      <c:valAx>
        <c:axId val="193684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541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9542609"/>
        <c:axId val="77313469"/>
      </c:barChart>
      <c:catAx>
        <c:axId val="995426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13469"/>
        <c:auto val="1"/>
        <c:lblAlgn val="ctr"/>
        <c:lblOffset val="100"/>
        <c:noMultiLvlLbl val="0"/>
      </c:catAx>
      <c:valAx>
        <c:axId val="773134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5426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7926153"/>
        <c:axId val="60080957"/>
      </c:barChart>
      <c:catAx>
        <c:axId val="579261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080957"/>
        <c:auto val="1"/>
        <c:lblAlgn val="ctr"/>
        <c:lblOffset val="100"/>
        <c:noMultiLvlLbl val="0"/>
      </c:catAx>
      <c:valAx>
        <c:axId val="600809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261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0188368"/>
        <c:axId val="34966989"/>
      </c:barChart>
      <c:catAx>
        <c:axId val="601883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966989"/>
        <c:auto val="1"/>
        <c:lblAlgn val="ctr"/>
        <c:lblOffset val="100"/>
        <c:noMultiLvlLbl val="0"/>
      </c:catAx>
      <c:valAx>
        <c:axId val="349669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883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