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384100"/>
        <c:axId val="51591818"/>
      </c:scatterChart>
      <c:valAx>
        <c:axId val="913841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1818"/>
        <c:crossesAt val="0"/>
        <c:crossBetween val="midCat"/>
      </c:valAx>
      <c:valAx>
        <c:axId val="515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41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