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413381"/>
        <c:axId val="1226490"/>
      </c:scatterChart>
      <c:valAx>
        <c:axId val="16413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490"/>
        <c:crossesAt val="0"/>
        <c:crossBetween val="midCat"/>
      </c:valAx>
      <c:valAx>
        <c:axId val="122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3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4519210"/>
        <c:axId val="93988356"/>
      </c:barChart>
      <c:catAx>
        <c:axId val="94519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8356"/>
        <c:crossesAt val="0"/>
        <c:auto val="1"/>
        <c:lblAlgn val="ctr"/>
        <c:lblOffset val="100"/>
        <c:noMultiLvlLbl val="0"/>
      </c:catAx>
      <c:valAx>
        <c:axId val="9398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9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835101"/>
        <c:axId val="90254233"/>
      </c:barChart>
      <c:catAx>
        <c:axId val="9283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4233"/>
        <c:crossesAt val="0"/>
        <c:auto val="1"/>
        <c:lblAlgn val="ctr"/>
        <c:lblOffset val="100"/>
        <c:noMultiLvlLbl val="0"/>
      </c:catAx>
      <c:valAx>
        <c:axId val="9025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5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336609"/>
        <c:axId val="9049982"/>
      </c:barChart>
      <c:catAx>
        <c:axId val="5733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982"/>
        <c:crossesAt val="0"/>
        <c:auto val="1"/>
        <c:lblAlgn val="ctr"/>
        <c:lblOffset val="100"/>
        <c:noMultiLvlLbl val="0"/>
      </c:catAx>
      <c:valAx>
        <c:axId val="904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6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456994"/>
        <c:axId val="82220952"/>
      </c:areaChart>
      <c:catAx>
        <c:axId val="3245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0952"/>
        <c:crossesAt val="0"/>
        <c:auto val="1"/>
        <c:lblAlgn val="ctr"/>
        <c:lblOffset val="100"/>
        <c:noMultiLvlLbl val="0"/>
      </c:catAx>
      <c:valAx>
        <c:axId val="8222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6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769122"/>
        <c:axId val="58559662"/>
      </c:areaChart>
      <c:catAx>
        <c:axId val="19769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9662"/>
        <c:crossesAt val="0"/>
        <c:auto val="1"/>
        <c:lblAlgn val="ctr"/>
        <c:lblOffset val="100"/>
        <c:noMultiLvlLbl val="0"/>
      </c:catAx>
      <c:valAx>
        <c:axId val="5855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9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93525"/>
        <c:axId val="86402007"/>
      </c:areaChart>
      <c:catAx>
        <c:axId val="9093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2007"/>
        <c:crossesAt val="0"/>
        <c:auto val="1"/>
        <c:lblAlgn val="ctr"/>
        <c:lblOffset val="100"/>
        <c:noMultiLvlLbl val="0"/>
      </c:catAx>
      <c:valAx>
        <c:axId val="8640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33663"/>
        <c:axId val="8387466"/>
      </c:lineChart>
      <c:catAx>
        <c:axId val="3723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466"/>
        <c:crossesAt val="0"/>
        <c:auto val="1"/>
        <c:lblAlgn val="ctr"/>
        <c:lblOffset val="100"/>
        <c:noMultiLvlLbl val="0"/>
      </c:catAx>
      <c:valAx>
        <c:axId val="838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3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51768"/>
        <c:axId val="42554850"/>
      </c:lineChart>
      <c:catAx>
        <c:axId val="65451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4850"/>
        <c:crossesAt val="0"/>
        <c:auto val="1"/>
        <c:lblAlgn val="ctr"/>
        <c:lblOffset val="100"/>
        <c:noMultiLvlLbl val="0"/>
      </c:catAx>
      <c:valAx>
        <c:axId val="4255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1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2110"/>
        <c:axId val="47035041"/>
      </c:lineChart>
      <c:catAx>
        <c:axId val="686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5041"/>
        <c:crossesAt val="0"/>
        <c:auto val="1"/>
        <c:lblAlgn val="ctr"/>
        <c:lblOffset val="100"/>
        <c:noMultiLvlLbl val="0"/>
      </c:catAx>
      <c:valAx>
        <c:axId val="4703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63222"/>
        <c:axId val="81618064"/>
      </c:scatterChart>
      <c:valAx>
        <c:axId val="946322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8064"/>
        <c:crossesAt val="0"/>
        <c:crossBetween val="midCat"/>
      </c:valAx>
      <c:valAx>
        <c:axId val="816180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2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963863"/>
        <c:axId val="8246031"/>
      </c:radarChart>
      <c:catAx>
        <c:axId val="419638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031"/>
        <c:crossesAt val="0"/>
        <c:auto val="1"/>
        <c:lblAlgn val="ctr"/>
        <c:lblOffset val="100"/>
        <c:noMultiLvlLbl val="0"/>
      </c:catAx>
      <c:valAx>
        <c:axId val="82460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38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026102"/>
        <c:axId val="76521778"/>
      </c:radarChart>
      <c:catAx>
        <c:axId val="900261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1778"/>
        <c:crossesAt val="0"/>
        <c:auto val="1"/>
        <c:lblAlgn val="ctr"/>
        <c:lblOffset val="100"/>
        <c:noMultiLvlLbl val="0"/>
      </c:catAx>
      <c:valAx>
        <c:axId val="765217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61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264457"/>
        <c:axId val="49342633"/>
      </c:radarChart>
      <c:catAx>
        <c:axId val="942644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2633"/>
        <c:crossesAt val="0"/>
        <c:auto val="1"/>
        <c:lblAlgn val="ctr"/>
        <c:lblOffset val="100"/>
        <c:noMultiLvlLbl val="0"/>
      </c:catAx>
      <c:valAx>
        <c:axId val="493426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44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39310"/>
        <c:axId val="28973411"/>
      </c:lineChart>
      <c:catAx>
        <c:axId val="4233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3411"/>
        <c:crossesAt val="0"/>
        <c:auto val="1"/>
        <c:lblAlgn val="ctr"/>
        <c:lblOffset val="100"/>
        <c:noMultiLvlLbl val="0"/>
      </c:catAx>
      <c:valAx>
        <c:axId val="28973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93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164572"/>
        <c:axId val="16694146"/>
      </c:bubbleChart>
      <c:valAx>
        <c:axId val="1316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4146"/>
        <c:crossesAt val="0"/>
        <c:crossBetween val="midCat"/>
      </c:valAx>
      <c:valAx>
        <c:axId val="1669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4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25027"/>
        <c:axId val="84832529"/>
      </c:lineChart>
      <c:catAx>
        <c:axId val="7202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2529"/>
        <c:crossesAt val="0"/>
        <c:auto val="1"/>
        <c:lblAlgn val="ctr"/>
        <c:lblOffset val="100"/>
        <c:noMultiLvlLbl val="0"/>
      </c:catAx>
      <c:valAx>
        <c:axId val="84832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50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18127"/>
        <c:axId val="43457408"/>
      </c:lineChart>
      <c:catAx>
        <c:axId val="1221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7408"/>
        <c:crossesAt val="0"/>
        <c:auto val="1"/>
        <c:lblAlgn val="ctr"/>
        <c:lblOffset val="100"/>
        <c:noMultiLvlLbl val="0"/>
      </c:catAx>
      <c:valAx>
        <c:axId val="43457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81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20518"/>
        <c:axId val="6867965"/>
      </c:lineChart>
      <c:catAx>
        <c:axId val="9822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965"/>
        <c:crossesAt val="0"/>
        <c:auto val="1"/>
        <c:lblAlgn val="ctr"/>
        <c:lblOffset val="100"/>
        <c:noMultiLvlLbl val="0"/>
      </c:catAx>
      <c:valAx>
        <c:axId val="686796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051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94395"/>
        <c:axId val="37470470"/>
      </c:lineChart>
      <c:catAx>
        <c:axId val="8349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0470"/>
        <c:crossesAt val="0"/>
        <c:auto val="1"/>
        <c:lblAlgn val="ctr"/>
        <c:lblOffset val="100"/>
        <c:noMultiLvlLbl val="0"/>
      </c:catAx>
      <c:valAx>
        <c:axId val="374704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43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1324"/>
        <c:axId val="66819834"/>
      </c:lineChart>
      <c:catAx>
        <c:axId val="800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9834"/>
        <c:crossesAt val="0"/>
        <c:auto val="1"/>
        <c:lblAlgn val="ctr"/>
        <c:lblOffset val="100"/>
        <c:noMultiLvlLbl val="0"/>
      </c:catAx>
      <c:valAx>
        <c:axId val="668198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32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037"/>
        <c:axId val="18849736"/>
      </c:lineChart>
      <c:catAx>
        <c:axId val="13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736"/>
        <c:crossesAt val="0"/>
        <c:auto val="1"/>
        <c:lblAlgn val="ctr"/>
        <c:lblOffset val="100"/>
        <c:noMultiLvlLbl val="0"/>
      </c:catAx>
      <c:valAx>
        <c:axId val="188497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44744"/>
        <c:axId val="78712349"/>
      </c:lineChart>
      <c:catAx>
        <c:axId val="2954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2349"/>
        <c:crossesAt val="0"/>
        <c:auto val="1"/>
        <c:lblAlgn val="ctr"/>
        <c:lblOffset val="100"/>
        <c:noMultiLvlLbl val="0"/>
      </c:catAx>
      <c:valAx>
        <c:axId val="787123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474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26637"/>
        <c:axId val="58158954"/>
      </c:lineChart>
      <c:catAx>
        <c:axId val="1712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954"/>
        <c:crossesAt val="0"/>
        <c:auto val="1"/>
        <c:lblAlgn val="ctr"/>
        <c:lblOffset val="100"/>
        <c:noMultiLvlLbl val="0"/>
      </c:catAx>
      <c:valAx>
        <c:axId val="58158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663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669467"/>
        <c:axId val="17785052"/>
      </c:barChart>
      <c:catAx>
        <c:axId val="9266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5052"/>
        <c:auto val="1"/>
        <c:lblAlgn val="ctr"/>
        <c:lblOffset val="100"/>
        <c:noMultiLvlLbl val="0"/>
      </c:catAx>
      <c:valAx>
        <c:axId val="17785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94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369649"/>
        <c:axId val="45818356"/>
      </c:bubbleChart>
      <c:valAx>
        <c:axId val="3436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8356"/>
        <c:crossesAt val="0"/>
        <c:crossBetween val="midCat"/>
      </c:valAx>
      <c:valAx>
        <c:axId val="4581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9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161456"/>
        <c:axId val="79110783"/>
      </c:areaChart>
      <c:catAx>
        <c:axId val="8816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0783"/>
        <c:auto val="1"/>
        <c:lblAlgn val="ctr"/>
        <c:lblOffset val="100"/>
        <c:noMultiLvlLbl val="0"/>
      </c:catAx>
      <c:valAx>
        <c:axId val="79110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14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7542697"/>
        <c:axId val="93121676"/>
      </c:radarChart>
      <c:catAx>
        <c:axId val="2754269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21676"/>
        <c:auto val="1"/>
        <c:lblAlgn val="ctr"/>
        <c:lblOffset val="100"/>
        <c:noMultiLvlLbl val="0"/>
      </c:catAx>
      <c:valAx>
        <c:axId val="931216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26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13821"/>
        <c:axId val="35981501"/>
      </c:lineChart>
      <c:catAx>
        <c:axId val="2181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1501"/>
        <c:auto val="1"/>
        <c:lblAlgn val="ctr"/>
        <c:lblOffset val="100"/>
        <c:noMultiLvlLbl val="0"/>
      </c:catAx>
      <c:valAx>
        <c:axId val="35981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38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7780585"/>
        <c:axId val="75266986"/>
      </c:bubbleChart>
      <c:valAx>
        <c:axId val="8778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6986"/>
        <c:crossesAt val="0"/>
        <c:crossBetween val="midCat"/>
      </c:valAx>
      <c:valAx>
        <c:axId val="7526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0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6115474"/>
        <c:axId val="27741163"/>
      </c:scatterChart>
      <c:valAx>
        <c:axId val="3611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1163"/>
        <c:crossesAt val="0"/>
        <c:crossBetween val="midCat"/>
      </c:valAx>
      <c:valAx>
        <c:axId val="27741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54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04554"/>
        <c:axId val="33987327"/>
      </c:lineChart>
      <c:catAx>
        <c:axId val="3780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7327"/>
        <c:crossesAt val="0"/>
        <c:auto val="1"/>
        <c:lblAlgn val="ctr"/>
        <c:lblOffset val="100"/>
        <c:noMultiLvlLbl val="0"/>
      </c:catAx>
      <c:valAx>
        <c:axId val="339873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45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5319277"/>
        <c:axId val="84055184"/>
      </c:barChart>
      <c:catAx>
        <c:axId val="6531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5184"/>
        <c:crossesAt val="0"/>
        <c:auto val="1"/>
        <c:lblAlgn val="ctr"/>
        <c:lblOffset val="100"/>
        <c:noMultiLvlLbl val="0"/>
      </c:catAx>
      <c:valAx>
        <c:axId val="840551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92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6685059"/>
        <c:axId val="51766545"/>
      </c:areaChart>
      <c:catAx>
        <c:axId val="26685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6545"/>
        <c:crossesAt val="0"/>
        <c:auto val="1"/>
        <c:lblAlgn val="ctr"/>
        <c:lblOffset val="100"/>
        <c:noMultiLvlLbl val="0"/>
      </c:catAx>
      <c:valAx>
        <c:axId val="517665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50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659192"/>
        <c:axId val="30649544"/>
      </c:barChart>
      <c:catAx>
        <c:axId val="9465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9544"/>
        <c:crossesAt val="0"/>
        <c:auto val="1"/>
        <c:lblAlgn val="ctr"/>
        <c:lblOffset val="100"/>
        <c:noMultiLvlLbl val="0"/>
      </c:catAx>
      <c:valAx>
        <c:axId val="3064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9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72953"/>
        <c:axId val="4409270"/>
      </c:bubbleChart>
      <c:valAx>
        <c:axId val="127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270"/>
        <c:crossesAt val="0"/>
        <c:crossBetween val="midCat"/>
      </c:valAx>
      <c:valAx>
        <c:axId val="440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475763"/>
        <c:axId val="83674621"/>
      </c:bubbleChart>
      <c:valAx>
        <c:axId val="2347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4621"/>
        <c:crossesAt val="0"/>
        <c:crossBetween val="midCat"/>
      </c:valAx>
      <c:valAx>
        <c:axId val="8367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5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8451044"/>
        <c:axId val="96374638"/>
      </c:barChart>
      <c:catAx>
        <c:axId val="5845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4638"/>
        <c:crossesAt val="0"/>
        <c:auto val="1"/>
        <c:lblAlgn val="ctr"/>
        <c:lblOffset val="100"/>
        <c:noMultiLvlLbl val="0"/>
      </c:catAx>
      <c:valAx>
        <c:axId val="9637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1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791424"/>
        <c:axId val="77766404"/>
      </c:barChart>
      <c:catAx>
        <c:axId val="327914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6404"/>
        <c:crossesAt val="0"/>
        <c:auto val="1"/>
        <c:lblAlgn val="ctr"/>
        <c:lblOffset val="100"/>
        <c:noMultiLvlLbl val="0"/>
      </c:catAx>
      <c:valAx>
        <c:axId val="7776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1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534633"/>
        <c:axId val="97947095"/>
      </c:barChart>
      <c:catAx>
        <c:axId val="3753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7095"/>
        <c:crossesAt val="0"/>
        <c:auto val="1"/>
        <c:lblAlgn val="ctr"/>
        <c:lblOffset val="100"/>
        <c:noMultiLvlLbl val="0"/>
      </c:catAx>
      <c:valAx>
        <c:axId val="9794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4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