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880342"/>
        <c:axId val="7169268"/>
      </c:scatterChart>
      <c:valAx>
        <c:axId val="9688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68"/>
        <c:crossesAt val="0"/>
        <c:crossBetween val="midCat"/>
      </c:valAx>
      <c:valAx>
        <c:axId val="71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369655"/>
        <c:axId val="78350049"/>
      </c:barChart>
      <c:catAx>
        <c:axId val="4036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049"/>
        <c:crossesAt val="0"/>
        <c:auto val="1"/>
        <c:lblAlgn val="ctr"/>
        <c:lblOffset val="100"/>
        <c:noMultiLvlLbl val="0"/>
      </c:catAx>
      <c:valAx>
        <c:axId val="783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0985"/>
        <c:axId val="81789640"/>
      </c:barChart>
      <c:catAx>
        <c:axId val="20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640"/>
        <c:crossesAt val="0"/>
        <c:auto val="1"/>
        <c:lblAlgn val="ctr"/>
        <c:lblOffset val="100"/>
        <c:noMultiLvlLbl val="0"/>
      </c:catAx>
      <c:valAx>
        <c:axId val="817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97368"/>
        <c:axId val="62793798"/>
      </c:barChart>
      <c:catAx>
        <c:axId val="3529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798"/>
        <c:crossesAt val="0"/>
        <c:auto val="1"/>
        <c:lblAlgn val="ctr"/>
        <c:lblOffset val="100"/>
        <c:noMultiLvlLbl val="0"/>
      </c:catAx>
      <c:valAx>
        <c:axId val="6279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506760"/>
        <c:axId val="4664969"/>
      </c:areaChart>
      <c:catAx>
        <c:axId val="2650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69"/>
        <c:crossesAt val="0"/>
        <c:auto val="1"/>
        <c:lblAlgn val="ctr"/>
        <c:lblOffset val="100"/>
        <c:noMultiLvlLbl val="0"/>
      </c:catAx>
      <c:valAx>
        <c:axId val="46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788651"/>
        <c:axId val="66869450"/>
      </c:areaChart>
      <c:catAx>
        <c:axId val="5678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450"/>
        <c:crossesAt val="0"/>
        <c:auto val="1"/>
        <c:lblAlgn val="ctr"/>
        <c:lblOffset val="100"/>
        <c:noMultiLvlLbl val="0"/>
      </c:catAx>
      <c:valAx>
        <c:axId val="668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49650"/>
        <c:axId val="83354741"/>
      </c:areaChart>
      <c:catAx>
        <c:axId val="384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741"/>
        <c:crossesAt val="0"/>
        <c:auto val="1"/>
        <c:lblAlgn val="ctr"/>
        <c:lblOffset val="100"/>
        <c:noMultiLvlLbl val="0"/>
      </c:catAx>
      <c:valAx>
        <c:axId val="833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3278"/>
        <c:axId val="86903576"/>
      </c:lineChart>
      <c:catAx>
        <c:axId val="921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576"/>
        <c:crossesAt val="0"/>
        <c:auto val="1"/>
        <c:lblAlgn val="ctr"/>
        <c:lblOffset val="100"/>
        <c:noMultiLvlLbl val="0"/>
      </c:catAx>
      <c:valAx>
        <c:axId val="8690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043"/>
        <c:axId val="88242923"/>
      </c:lineChart>
      <c:catAx>
        <c:axId val="25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923"/>
        <c:crossesAt val="0"/>
        <c:auto val="1"/>
        <c:lblAlgn val="ctr"/>
        <c:lblOffset val="100"/>
        <c:noMultiLvlLbl val="0"/>
      </c:catAx>
      <c:valAx>
        <c:axId val="8824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6924"/>
        <c:axId val="98254325"/>
      </c:lineChart>
      <c:catAx>
        <c:axId val="6724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325"/>
        <c:crossesAt val="0"/>
        <c:auto val="1"/>
        <c:lblAlgn val="ctr"/>
        <c:lblOffset val="100"/>
        <c:noMultiLvlLbl val="0"/>
      </c:catAx>
      <c:valAx>
        <c:axId val="9825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659512"/>
        <c:axId val="91771926"/>
      </c:scatterChart>
      <c:valAx>
        <c:axId val="876595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926"/>
        <c:crossesAt val="0"/>
        <c:crossBetween val="midCat"/>
      </c:valAx>
      <c:valAx>
        <c:axId val="917719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299838"/>
        <c:axId val="67835234"/>
      </c:radarChart>
      <c:catAx>
        <c:axId val="52299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234"/>
        <c:crossesAt val="0"/>
        <c:auto val="1"/>
        <c:lblAlgn val="ctr"/>
        <c:lblOffset val="100"/>
        <c:noMultiLvlLbl val="0"/>
      </c:catAx>
      <c:valAx>
        <c:axId val="67835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811165"/>
        <c:axId val="23064860"/>
      </c:radarChart>
      <c:catAx>
        <c:axId val="69811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860"/>
        <c:crossesAt val="0"/>
        <c:auto val="1"/>
        <c:lblAlgn val="ctr"/>
        <c:lblOffset val="100"/>
        <c:noMultiLvlLbl val="0"/>
      </c:catAx>
      <c:valAx>
        <c:axId val="23064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53699"/>
        <c:axId val="72427941"/>
      </c:radarChart>
      <c:catAx>
        <c:axId val="5653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941"/>
        <c:crossesAt val="0"/>
        <c:auto val="1"/>
        <c:lblAlgn val="ctr"/>
        <c:lblOffset val="100"/>
        <c:noMultiLvlLbl val="0"/>
      </c:catAx>
      <c:valAx>
        <c:axId val="72427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5994"/>
        <c:axId val="53522476"/>
      </c:lineChart>
      <c:catAx>
        <c:axId val="4364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476"/>
        <c:crossesAt val="0"/>
        <c:auto val="1"/>
        <c:lblAlgn val="ctr"/>
        <c:lblOffset val="100"/>
        <c:noMultiLvlLbl val="0"/>
      </c:catAx>
      <c:valAx>
        <c:axId val="53522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395928"/>
        <c:axId val="11971357"/>
      </c:bubbleChart>
      <c:valAx>
        <c:axId val="6139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357"/>
        <c:crossesAt val="0"/>
        <c:crossBetween val="midCat"/>
      </c:valAx>
      <c:valAx>
        <c:axId val="119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7764"/>
        <c:axId val="83095321"/>
      </c:lineChart>
      <c:catAx>
        <c:axId val="6670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321"/>
        <c:crossesAt val="0"/>
        <c:auto val="1"/>
        <c:lblAlgn val="ctr"/>
        <c:lblOffset val="100"/>
        <c:noMultiLvlLbl val="0"/>
      </c:catAx>
      <c:valAx>
        <c:axId val="83095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1437"/>
        <c:axId val="6685679"/>
      </c:lineChart>
      <c:catAx>
        <c:axId val="2412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79"/>
        <c:crossesAt val="0"/>
        <c:auto val="1"/>
        <c:lblAlgn val="ctr"/>
        <c:lblOffset val="100"/>
        <c:noMultiLvlLbl val="0"/>
      </c:catAx>
      <c:valAx>
        <c:axId val="6685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2579"/>
        <c:axId val="73177310"/>
      </c:lineChart>
      <c:catAx>
        <c:axId val="6489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310"/>
        <c:crossesAt val="0"/>
        <c:auto val="1"/>
        <c:lblAlgn val="ctr"/>
        <c:lblOffset val="100"/>
        <c:noMultiLvlLbl val="0"/>
      </c:catAx>
      <c:valAx>
        <c:axId val="731773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5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490"/>
        <c:axId val="15583549"/>
      </c:lineChart>
      <c:catAx>
        <c:axId val="654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549"/>
        <c:crossesAt val="0"/>
        <c:auto val="1"/>
        <c:lblAlgn val="ctr"/>
        <c:lblOffset val="100"/>
        <c:noMultiLvlLbl val="0"/>
      </c:catAx>
      <c:valAx>
        <c:axId val="15583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8625"/>
        <c:axId val="22443283"/>
      </c:lineChart>
      <c:catAx>
        <c:axId val="5080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283"/>
        <c:crossesAt val="0"/>
        <c:auto val="1"/>
        <c:lblAlgn val="ctr"/>
        <c:lblOffset val="100"/>
        <c:noMultiLvlLbl val="0"/>
      </c:catAx>
      <c:valAx>
        <c:axId val="22443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6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0960"/>
        <c:axId val="93221635"/>
      </c:lineChart>
      <c:catAx>
        <c:axId val="3156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635"/>
        <c:crossesAt val="0"/>
        <c:auto val="1"/>
        <c:lblAlgn val="ctr"/>
        <c:lblOffset val="100"/>
        <c:noMultiLvlLbl val="0"/>
      </c:catAx>
      <c:valAx>
        <c:axId val="93221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5426"/>
        <c:axId val="41571847"/>
      </c:lineChart>
      <c:catAx>
        <c:axId val="5623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847"/>
        <c:crossesAt val="0"/>
        <c:auto val="1"/>
        <c:lblAlgn val="ctr"/>
        <c:lblOffset val="100"/>
        <c:noMultiLvlLbl val="0"/>
      </c:catAx>
      <c:valAx>
        <c:axId val="41571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4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1304"/>
        <c:axId val="46929313"/>
      </c:lineChart>
      <c:catAx>
        <c:axId val="4188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313"/>
        <c:crossesAt val="0"/>
        <c:auto val="1"/>
        <c:lblAlgn val="ctr"/>
        <c:lblOffset val="100"/>
        <c:noMultiLvlLbl val="0"/>
      </c:catAx>
      <c:valAx>
        <c:axId val="46929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3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4073"/>
        <c:axId val="31183704"/>
      </c:barChart>
      <c:catAx>
        <c:axId val="733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704"/>
        <c:auto val="1"/>
        <c:lblAlgn val="ctr"/>
        <c:lblOffset val="100"/>
        <c:noMultiLvlLbl val="0"/>
      </c:catAx>
      <c:valAx>
        <c:axId val="31183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17070"/>
        <c:axId val="70331440"/>
      </c:bubbleChart>
      <c:valAx>
        <c:axId val="5701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440"/>
        <c:crossesAt val="0"/>
        <c:crossBetween val="midCat"/>
      </c:valAx>
      <c:valAx>
        <c:axId val="703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574524"/>
        <c:axId val="16952071"/>
      </c:areaChart>
      <c:catAx>
        <c:axId val="4057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071"/>
        <c:auto val="1"/>
        <c:lblAlgn val="ctr"/>
        <c:lblOffset val="100"/>
        <c:noMultiLvlLbl val="0"/>
      </c:catAx>
      <c:valAx>
        <c:axId val="16952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180032"/>
        <c:axId val="66422272"/>
      </c:radarChart>
      <c:catAx>
        <c:axId val="171800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22272"/>
        <c:auto val="1"/>
        <c:lblAlgn val="ctr"/>
        <c:lblOffset val="100"/>
        <c:noMultiLvlLbl val="0"/>
      </c:catAx>
      <c:valAx>
        <c:axId val="66422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9392"/>
        <c:axId val="39335066"/>
      </c:lineChart>
      <c:catAx>
        <c:axId val="1695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066"/>
        <c:auto val="1"/>
        <c:lblAlgn val="ctr"/>
        <c:lblOffset val="100"/>
        <c:noMultiLvlLbl val="0"/>
      </c:catAx>
      <c:valAx>
        <c:axId val="39335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160747"/>
        <c:axId val="26537756"/>
      </c:bubbleChart>
      <c:valAx>
        <c:axId val="5916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756"/>
        <c:crossesAt val="0"/>
        <c:crossBetween val="midCat"/>
      </c:valAx>
      <c:valAx>
        <c:axId val="265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823530"/>
        <c:axId val="53732149"/>
      </c:scatterChart>
      <c:valAx>
        <c:axId val="2182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149"/>
        <c:crossesAt val="0"/>
        <c:crossBetween val="midCat"/>
      </c:valAx>
      <c:valAx>
        <c:axId val="53732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4771"/>
        <c:axId val="94742892"/>
      </c:lineChart>
      <c:catAx>
        <c:axId val="7280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892"/>
        <c:crossesAt val="0"/>
        <c:auto val="1"/>
        <c:lblAlgn val="ctr"/>
        <c:lblOffset val="100"/>
        <c:noMultiLvlLbl val="0"/>
      </c:catAx>
      <c:valAx>
        <c:axId val="94742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110860"/>
        <c:axId val="33045283"/>
      </c:barChart>
      <c:catAx>
        <c:axId val="4811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283"/>
        <c:crossesAt val="0"/>
        <c:auto val="1"/>
        <c:lblAlgn val="ctr"/>
        <c:lblOffset val="100"/>
        <c:noMultiLvlLbl val="0"/>
      </c:catAx>
      <c:valAx>
        <c:axId val="33045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753109"/>
        <c:axId val="72297554"/>
      </c:areaChart>
      <c:catAx>
        <c:axId val="3775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554"/>
        <c:crossesAt val="0"/>
        <c:auto val="1"/>
        <c:lblAlgn val="ctr"/>
        <c:lblOffset val="100"/>
        <c:noMultiLvlLbl val="0"/>
      </c:catAx>
      <c:valAx>
        <c:axId val="72297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994014"/>
        <c:axId val="56226735"/>
      </c:barChart>
      <c:catAx>
        <c:axId val="6599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735"/>
        <c:crossesAt val="0"/>
        <c:auto val="1"/>
        <c:lblAlgn val="ctr"/>
        <c:lblOffset val="100"/>
        <c:noMultiLvlLbl val="0"/>
      </c:catAx>
      <c:valAx>
        <c:axId val="5622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803122"/>
        <c:axId val="16856846"/>
      </c:bubbleChart>
      <c:valAx>
        <c:axId val="5880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846"/>
        <c:crossesAt val="0"/>
        <c:crossBetween val="midCat"/>
      </c:valAx>
      <c:valAx>
        <c:axId val="168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09093"/>
        <c:axId val="34144892"/>
      </c:bubbleChart>
      <c:valAx>
        <c:axId val="7680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892"/>
        <c:crossesAt val="0"/>
        <c:crossBetween val="midCat"/>
      </c:valAx>
      <c:valAx>
        <c:axId val="341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349854"/>
        <c:axId val="30784878"/>
      </c:barChart>
      <c:catAx>
        <c:axId val="7734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878"/>
        <c:crossesAt val="0"/>
        <c:auto val="1"/>
        <c:lblAlgn val="ctr"/>
        <c:lblOffset val="100"/>
        <c:noMultiLvlLbl val="0"/>
      </c:catAx>
      <c:valAx>
        <c:axId val="3078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96231"/>
        <c:axId val="87705461"/>
      </c:barChart>
      <c:catAx>
        <c:axId val="38796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461"/>
        <c:crossesAt val="0"/>
        <c:auto val="1"/>
        <c:lblAlgn val="ctr"/>
        <c:lblOffset val="100"/>
        <c:noMultiLvlLbl val="0"/>
      </c:catAx>
      <c:valAx>
        <c:axId val="877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14728"/>
        <c:axId val="89777863"/>
      </c:barChart>
      <c:catAx>
        <c:axId val="726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863"/>
        <c:crossesAt val="0"/>
        <c:auto val="1"/>
        <c:lblAlgn val="ctr"/>
        <c:lblOffset val="100"/>
        <c:noMultiLvlLbl val="0"/>
      </c:catAx>
      <c:valAx>
        <c:axId val="897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