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0902"/>
        <c:axId val="39758284"/>
      </c:scatterChart>
      <c:valAx>
        <c:axId val="5930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284"/>
        <c:crossesAt val="0"/>
        <c:crossBetween val="midCat"/>
      </c:valAx>
      <c:valAx>
        <c:axId val="3975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13736"/>
        <c:axId val="30155773"/>
      </c:scatterChart>
      <c:valAx>
        <c:axId val="88513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73"/>
        <c:crossesAt val="0"/>
        <c:crossBetween val="midCat"/>
      </c:valAx>
      <c:valAx>
        <c:axId val="3015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