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290826"/>
        <c:axId val="1936261"/>
      </c:scatterChart>
      <c:valAx>
        <c:axId val="402908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61"/>
        <c:crossesAt val="0"/>
        <c:crossBetween val="midCat"/>
      </c:valAx>
      <c:valAx>
        <c:axId val="1936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0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990886"/>
        <c:axId val="6637886"/>
      </c:scatterChart>
      <c:valAx>
        <c:axId val="559908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886"/>
        <c:crossesAt val="0"/>
        <c:crossBetween val="midCat"/>
      </c:valAx>
      <c:valAx>
        <c:axId val="6637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0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