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01505"/>
        <c:axId val="23179817"/>
      </c:scatterChart>
      <c:valAx>
        <c:axId val="31701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817"/>
        <c:crossesAt val="0"/>
        <c:crossBetween val="midCat"/>
      </c:valAx>
      <c:valAx>
        <c:axId val="23179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78521"/>
        <c:axId val="56288364"/>
      </c:scatterChart>
      <c:valAx>
        <c:axId val="39478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364"/>
        <c:crossesAt val="0"/>
        <c:crossBetween val="midCat"/>
      </c:valAx>
      <c:valAx>
        <c:axId val="56288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